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1:$IU$65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     PAKIET  NR 9/2024</t>
  </si>
  <si>
    <t xml:space="preserve"> AFATINIB 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 %       PLN</t>
  </si>
  <si>
    <t xml:space="preserve">Afatinib</t>
  </si>
  <si>
    <t xml:space="preserve">tabl.x28</t>
  </si>
  <si>
    <t xml:space="preserve">20 mg</t>
  </si>
  <si>
    <t xml:space="preserve">op.</t>
  </si>
  <si>
    <t xml:space="preserve">30 mg</t>
  </si>
  <si>
    <t xml:space="preserve">40 mg</t>
  </si>
  <si>
    <t xml:space="preserve">      RAZEM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7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9"/>
    <col collapsed="false" customWidth="true" hidden="false" outlineLevel="0" max="3" min="3" style="0" width="14.33"/>
    <col collapsed="false" customWidth="true" hidden="false" outlineLevel="0" max="4" min="4" style="0" width="10.5"/>
    <col collapsed="false" customWidth="true" hidden="false" outlineLevel="0" max="5" min="5" style="0" width="12.5"/>
    <col collapsed="false" customWidth="true" hidden="false" outlineLevel="0" max="6" min="6" style="0" width="14.05"/>
    <col collapsed="false" customWidth="true" hidden="false" outlineLevel="0" max="7" min="7" style="0" width="6.5"/>
    <col collapsed="false" customWidth="true" hidden="false" outlineLevel="0" max="8" min="8" style="0" width="7.24"/>
    <col collapsed="false" customWidth="true" hidden="false" outlineLevel="0" max="9" min="9" style="0" width="10.2"/>
    <col collapsed="false" customWidth="true" hidden="false" outlineLevel="0" max="10" min="10" style="0" width="12.1"/>
    <col collapsed="false" customWidth="true" hidden="false" outlineLevel="0" max="11" min="11" style="0" width="13.56"/>
    <col collapsed="false" customWidth="true" hidden="false" outlineLevel="0" max="12" min="12" style="0" width="10.07"/>
    <col collapsed="false" customWidth="true" hidden="false" outlineLevel="0" max="13" min="13" style="0" width="14.68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F2" s="1" t="s">
        <v>0</v>
      </c>
      <c r="G2" s="1"/>
      <c r="H2" s="1"/>
    </row>
    <row r="5" customFormat="false" ht="12.75" hidden="false" customHeight="false" outlineLevel="0" collapsed="false">
      <c r="E5" s="2" t="s">
        <v>1</v>
      </c>
      <c r="F5" s="2"/>
      <c r="G5" s="2"/>
      <c r="H5" s="2"/>
      <c r="I5" s="2"/>
      <c r="J5" s="2"/>
      <c r="K5" s="2"/>
    </row>
    <row r="8" customFormat="false" ht="18.4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4" t="s">
        <v>2</v>
      </c>
    </row>
    <row r="9" customFormat="false" ht="12.75" hidden="false" customHeight="false" outlineLevel="0" collapsed="false">
      <c r="A9" s="5" t="s">
        <v>3</v>
      </c>
      <c r="B9" s="6" t="s">
        <v>4</v>
      </c>
      <c r="C9" s="5" t="s">
        <v>5</v>
      </c>
      <c r="D9" s="6" t="s">
        <v>6</v>
      </c>
      <c r="E9" s="5" t="s">
        <v>7</v>
      </c>
      <c r="F9" s="5"/>
      <c r="G9" s="6" t="s">
        <v>8</v>
      </c>
      <c r="H9" s="5" t="s">
        <v>9</v>
      </c>
      <c r="I9" s="7" t="s">
        <v>10</v>
      </c>
      <c r="J9" s="7" t="s">
        <v>10</v>
      </c>
      <c r="K9" s="8" t="s">
        <v>11</v>
      </c>
      <c r="L9" s="9" t="s">
        <v>12</v>
      </c>
      <c r="M9" s="8" t="s">
        <v>11</v>
      </c>
    </row>
    <row r="10" customFormat="false" ht="12.75" hidden="false" customHeight="false" outlineLevel="0" collapsed="false">
      <c r="A10" s="5"/>
      <c r="B10" s="5" t="s">
        <v>13</v>
      </c>
      <c r="C10" s="5"/>
      <c r="D10" s="5"/>
      <c r="E10" s="5" t="s">
        <v>14</v>
      </c>
      <c r="F10" s="10" t="s">
        <v>15</v>
      </c>
      <c r="G10" s="5"/>
      <c r="H10" s="5"/>
      <c r="I10" s="5" t="s">
        <v>16</v>
      </c>
      <c r="J10" s="5" t="s">
        <v>16</v>
      </c>
      <c r="K10" s="10" t="s">
        <v>17</v>
      </c>
      <c r="L10" s="10" t="s">
        <v>18</v>
      </c>
      <c r="M10" s="10" t="s">
        <v>19</v>
      </c>
    </row>
    <row r="11" customFormat="false" ht="12.75" hidden="false" customHeight="true" outlineLevel="0" collapsed="false">
      <c r="A11" s="5"/>
      <c r="B11" s="5" t="s">
        <v>20</v>
      </c>
      <c r="C11" s="5"/>
      <c r="D11" s="5"/>
      <c r="E11" s="11" t="s">
        <v>21</v>
      </c>
      <c r="F11" s="12"/>
      <c r="G11" s="5"/>
      <c r="H11" s="5"/>
      <c r="I11" s="13" t="s">
        <v>22</v>
      </c>
      <c r="J11" s="13" t="s">
        <v>23</v>
      </c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6" hidden="false" customHeight="true" outlineLevel="0" collapsed="false">
      <c r="A14" s="3"/>
      <c r="B14" s="3"/>
      <c r="C14" s="3"/>
      <c r="D14" s="3"/>
      <c r="E14" s="3"/>
      <c r="F14" s="3"/>
      <c r="G14" s="14"/>
      <c r="H14" s="14"/>
      <c r="I14" s="14"/>
      <c r="J14" s="14"/>
      <c r="K14" s="14"/>
      <c r="L14" s="15" t="s">
        <v>24</v>
      </c>
      <c r="M14" s="14"/>
    </row>
    <row r="15" s="27" customFormat="true" ht="21" hidden="false" customHeight="true" outlineLevel="0" collapsed="false">
      <c r="A15" s="16" t="n">
        <v>1</v>
      </c>
      <c r="B15" s="16" t="s">
        <v>25</v>
      </c>
      <c r="C15" s="16" t="s">
        <v>26</v>
      </c>
      <c r="D15" s="16" t="s">
        <v>27</v>
      </c>
      <c r="E15" s="17"/>
      <c r="F15" s="17"/>
      <c r="G15" s="18" t="s">
        <v>28</v>
      </c>
      <c r="H15" s="19" t="n">
        <v>1</v>
      </c>
      <c r="I15" s="20"/>
      <c r="J15" s="20"/>
      <c r="K15" s="20"/>
      <c r="L15" s="21"/>
      <c r="M15" s="21"/>
      <c r="N15" s="22"/>
      <c r="O15" s="23"/>
      <c r="P15" s="24"/>
      <c r="Q15" s="22"/>
      <c r="R15" s="25"/>
      <c r="S15" s="25"/>
      <c r="T15" s="25"/>
      <c r="U15" s="22"/>
      <c r="V15" s="26"/>
      <c r="W15" s="25"/>
      <c r="X15" s="25"/>
      <c r="Y15" s="25"/>
      <c r="Z15" s="25"/>
      <c r="AA15" s="25"/>
      <c r="AB15" s="22"/>
      <c r="AC15" s="23"/>
      <c r="AD15" s="24"/>
      <c r="AE15" s="22"/>
      <c r="AF15" s="25"/>
      <c r="AG15" s="25"/>
      <c r="AI15" s="16"/>
      <c r="AJ15" s="28"/>
      <c r="AP15" s="16"/>
      <c r="AQ15" s="29"/>
      <c r="AR15" s="30"/>
      <c r="AS15" s="16"/>
      <c r="AW15" s="16"/>
      <c r="AX15" s="28"/>
      <c r="BD15" s="16"/>
      <c r="BE15" s="29"/>
      <c r="BF15" s="30"/>
      <c r="BG15" s="16"/>
      <c r="BK15" s="16"/>
      <c r="BL15" s="28"/>
      <c r="BR15" s="16"/>
      <c r="BS15" s="29"/>
      <c r="BT15" s="30"/>
      <c r="BU15" s="16"/>
      <c r="BY15" s="16"/>
      <c r="BZ15" s="28"/>
      <c r="CF15" s="16"/>
      <c r="CG15" s="29"/>
      <c r="CH15" s="30"/>
      <c r="CI15" s="16"/>
      <c r="CM15" s="16"/>
      <c r="CN15" s="28"/>
      <c r="CT15" s="16"/>
      <c r="CU15" s="29"/>
      <c r="CV15" s="30"/>
      <c r="CW15" s="16"/>
      <c r="DA15" s="16"/>
      <c r="DB15" s="28"/>
      <c r="DH15" s="16"/>
      <c r="DI15" s="29"/>
      <c r="DJ15" s="30"/>
      <c r="DK15" s="16"/>
      <c r="DO15" s="16"/>
      <c r="DP15" s="28"/>
      <c r="DV15" s="16"/>
      <c r="DW15" s="29"/>
      <c r="DX15" s="30"/>
      <c r="DY15" s="16"/>
      <c r="EC15" s="16"/>
      <c r="ED15" s="28"/>
      <c r="EJ15" s="16"/>
      <c r="EK15" s="29"/>
      <c r="EL15" s="30"/>
      <c r="EM15" s="16"/>
      <c r="EQ15" s="16"/>
      <c r="ER15" s="28"/>
      <c r="EX15" s="16"/>
      <c r="EY15" s="29"/>
      <c r="EZ15" s="30"/>
      <c r="FA15" s="16"/>
      <c r="FE15" s="16"/>
      <c r="FF15" s="28"/>
      <c r="FL15" s="16"/>
      <c r="FM15" s="29"/>
      <c r="FN15" s="30"/>
      <c r="FO15" s="16"/>
      <c r="FS15" s="16"/>
      <c r="FT15" s="28"/>
      <c r="FZ15" s="16"/>
      <c r="GA15" s="29"/>
      <c r="GB15" s="30"/>
      <c r="GC15" s="16"/>
      <c r="GG15" s="16"/>
      <c r="GH15" s="28"/>
      <c r="GN15" s="16"/>
      <c r="GO15" s="29"/>
      <c r="GP15" s="30"/>
      <c r="GQ15" s="16"/>
      <c r="GU15" s="16"/>
      <c r="GV15" s="28"/>
      <c r="HB15" s="16"/>
      <c r="HC15" s="29"/>
      <c r="HD15" s="30"/>
      <c r="HE15" s="16"/>
      <c r="HI15" s="16"/>
      <c r="HJ15" s="28"/>
      <c r="HP15" s="16"/>
      <c r="HQ15" s="29"/>
      <c r="HR15" s="30"/>
      <c r="HS15" s="16"/>
      <c r="HW15" s="16"/>
      <c r="HX15" s="28"/>
      <c r="ID15" s="16"/>
      <c r="IE15" s="29"/>
      <c r="IF15" s="30"/>
      <c r="IG15" s="16"/>
      <c r="IK15" s="16"/>
      <c r="IL15" s="28"/>
      <c r="IR15" s="16"/>
      <c r="IS15" s="29"/>
      <c r="IT15" s="30"/>
      <c r="IU15" s="16"/>
    </row>
    <row r="16" s="27" customFormat="true" ht="21" hidden="false" customHeight="true" outlineLevel="0" collapsed="false">
      <c r="A16" s="16" t="n">
        <v>2</v>
      </c>
      <c r="B16" s="16" t="s">
        <v>25</v>
      </c>
      <c r="C16" s="16" t="s">
        <v>26</v>
      </c>
      <c r="D16" s="16" t="s">
        <v>29</v>
      </c>
      <c r="E16" s="17"/>
      <c r="F16" s="17"/>
      <c r="G16" s="18" t="s">
        <v>28</v>
      </c>
      <c r="H16" s="19" t="n">
        <v>10</v>
      </c>
      <c r="I16" s="20"/>
      <c r="J16" s="20"/>
      <c r="K16" s="20"/>
      <c r="L16" s="21"/>
      <c r="M16" s="21"/>
      <c r="N16" s="22"/>
      <c r="O16" s="23"/>
      <c r="P16" s="24"/>
      <c r="Q16" s="22"/>
      <c r="R16" s="25"/>
      <c r="S16" s="25"/>
      <c r="T16" s="25"/>
      <c r="U16" s="22"/>
      <c r="V16" s="26"/>
      <c r="W16" s="25"/>
      <c r="X16" s="25"/>
      <c r="Y16" s="25"/>
      <c r="Z16" s="25"/>
      <c r="AA16" s="25"/>
      <c r="AB16" s="22"/>
      <c r="AC16" s="23"/>
      <c r="AD16" s="24"/>
      <c r="AE16" s="22"/>
      <c r="AF16" s="25"/>
      <c r="AG16" s="25"/>
      <c r="AI16" s="16"/>
      <c r="AJ16" s="28"/>
      <c r="AP16" s="16"/>
      <c r="AQ16" s="29"/>
      <c r="AR16" s="30"/>
      <c r="AS16" s="16"/>
      <c r="AW16" s="16"/>
      <c r="AX16" s="28"/>
      <c r="BD16" s="16"/>
      <c r="BE16" s="29"/>
      <c r="BF16" s="30"/>
      <c r="BG16" s="16"/>
      <c r="BK16" s="16"/>
      <c r="BL16" s="28"/>
      <c r="BR16" s="16"/>
      <c r="BS16" s="29"/>
      <c r="BT16" s="30"/>
      <c r="BU16" s="16"/>
      <c r="BY16" s="16"/>
      <c r="BZ16" s="28"/>
      <c r="CF16" s="16"/>
      <c r="CG16" s="29"/>
      <c r="CH16" s="30"/>
      <c r="CI16" s="16"/>
      <c r="CM16" s="16"/>
      <c r="CN16" s="28"/>
      <c r="CT16" s="16"/>
      <c r="CU16" s="29"/>
      <c r="CV16" s="30"/>
      <c r="CW16" s="16"/>
      <c r="DA16" s="16"/>
      <c r="DB16" s="28"/>
      <c r="DH16" s="16"/>
      <c r="DI16" s="29"/>
      <c r="DJ16" s="30"/>
      <c r="DK16" s="16"/>
      <c r="DO16" s="16"/>
      <c r="DP16" s="28"/>
      <c r="DV16" s="16"/>
      <c r="DW16" s="29"/>
      <c r="DX16" s="30"/>
      <c r="DY16" s="16"/>
      <c r="EC16" s="16"/>
      <c r="ED16" s="28"/>
      <c r="EJ16" s="16"/>
      <c r="EK16" s="29"/>
      <c r="EL16" s="30"/>
      <c r="EM16" s="16"/>
      <c r="EQ16" s="16"/>
      <c r="ER16" s="28"/>
      <c r="EX16" s="16"/>
      <c r="EY16" s="29"/>
      <c r="EZ16" s="30"/>
      <c r="FA16" s="16"/>
      <c r="FE16" s="16"/>
      <c r="FF16" s="28"/>
      <c r="FL16" s="16"/>
      <c r="FM16" s="29"/>
      <c r="FN16" s="30"/>
      <c r="FO16" s="16"/>
      <c r="FS16" s="16"/>
      <c r="FT16" s="28"/>
      <c r="FZ16" s="16"/>
      <c r="GA16" s="29"/>
      <c r="GB16" s="30"/>
      <c r="GC16" s="16"/>
      <c r="GG16" s="16"/>
      <c r="GH16" s="28"/>
      <c r="GN16" s="16"/>
      <c r="GO16" s="29"/>
      <c r="GP16" s="30"/>
      <c r="GQ16" s="16"/>
      <c r="GU16" s="16"/>
      <c r="GV16" s="28"/>
      <c r="HB16" s="16"/>
      <c r="HC16" s="29"/>
      <c r="HD16" s="30"/>
      <c r="HE16" s="16"/>
      <c r="HI16" s="16"/>
      <c r="HJ16" s="28"/>
      <c r="HP16" s="16"/>
      <c r="HQ16" s="29"/>
      <c r="HR16" s="30"/>
      <c r="HS16" s="16"/>
      <c r="HW16" s="16"/>
      <c r="HX16" s="28"/>
      <c r="ID16" s="16"/>
      <c r="IE16" s="29"/>
      <c r="IF16" s="30"/>
      <c r="IG16" s="16"/>
      <c r="IK16" s="16"/>
      <c r="IL16" s="28"/>
      <c r="IR16" s="16"/>
      <c r="IS16" s="29"/>
      <c r="IT16" s="30"/>
      <c r="IU16" s="16"/>
    </row>
    <row r="17" s="27" customFormat="true" ht="21" hidden="false" customHeight="true" outlineLevel="0" collapsed="false">
      <c r="A17" s="16" t="n">
        <v>3</v>
      </c>
      <c r="B17" s="16" t="s">
        <v>25</v>
      </c>
      <c r="C17" s="16" t="s">
        <v>26</v>
      </c>
      <c r="D17" s="16" t="s">
        <v>30</v>
      </c>
      <c r="E17" s="17"/>
      <c r="F17" s="17"/>
      <c r="G17" s="18" t="s">
        <v>28</v>
      </c>
      <c r="H17" s="19" t="n">
        <v>2</v>
      </c>
      <c r="I17" s="20"/>
      <c r="J17" s="20"/>
      <c r="K17" s="20"/>
      <c r="L17" s="21"/>
      <c r="M17" s="21"/>
      <c r="N17" s="22"/>
      <c r="O17" s="23"/>
      <c r="P17" s="24"/>
      <c r="Q17" s="22"/>
      <c r="R17" s="25"/>
      <c r="S17" s="25"/>
      <c r="T17" s="25"/>
      <c r="U17" s="22"/>
      <c r="V17" s="26"/>
      <c r="W17" s="25"/>
      <c r="X17" s="25"/>
      <c r="Y17" s="25"/>
      <c r="Z17" s="25"/>
      <c r="AA17" s="25"/>
      <c r="AB17" s="22"/>
      <c r="AC17" s="23"/>
      <c r="AD17" s="24"/>
      <c r="AE17" s="22"/>
      <c r="AF17" s="25"/>
      <c r="AG17" s="25"/>
      <c r="AI17" s="16"/>
      <c r="AJ17" s="28"/>
      <c r="AP17" s="16"/>
      <c r="AQ17" s="29"/>
      <c r="AR17" s="30"/>
      <c r="AS17" s="16"/>
      <c r="AW17" s="16"/>
      <c r="AX17" s="28"/>
      <c r="BD17" s="16"/>
      <c r="BE17" s="29"/>
      <c r="BF17" s="30"/>
      <c r="BG17" s="16"/>
      <c r="BK17" s="16"/>
      <c r="BL17" s="28"/>
      <c r="BR17" s="16"/>
      <c r="BS17" s="29"/>
      <c r="BT17" s="30"/>
      <c r="BU17" s="16"/>
      <c r="BY17" s="16"/>
      <c r="BZ17" s="28"/>
      <c r="CF17" s="16"/>
      <c r="CG17" s="29"/>
      <c r="CH17" s="30"/>
      <c r="CI17" s="16"/>
      <c r="CM17" s="16"/>
      <c r="CN17" s="28"/>
      <c r="CT17" s="16"/>
      <c r="CU17" s="29"/>
      <c r="CV17" s="30"/>
      <c r="CW17" s="16"/>
      <c r="DA17" s="16"/>
      <c r="DB17" s="28"/>
      <c r="DH17" s="16"/>
      <c r="DI17" s="29"/>
      <c r="DJ17" s="30"/>
      <c r="DK17" s="16"/>
      <c r="DO17" s="16"/>
      <c r="DP17" s="28"/>
      <c r="DV17" s="16"/>
      <c r="DW17" s="29"/>
      <c r="DX17" s="30"/>
      <c r="DY17" s="16"/>
      <c r="EC17" s="16"/>
      <c r="ED17" s="28"/>
      <c r="EJ17" s="16"/>
      <c r="EK17" s="29"/>
      <c r="EL17" s="30"/>
      <c r="EM17" s="16"/>
      <c r="EQ17" s="16"/>
      <c r="ER17" s="28"/>
      <c r="EX17" s="16"/>
      <c r="EY17" s="29"/>
      <c r="EZ17" s="30"/>
      <c r="FA17" s="16"/>
      <c r="FE17" s="16"/>
      <c r="FF17" s="28"/>
      <c r="FL17" s="16"/>
      <c r="FM17" s="29"/>
      <c r="FN17" s="30"/>
      <c r="FO17" s="16"/>
      <c r="FS17" s="16"/>
      <c r="FT17" s="28"/>
      <c r="FZ17" s="16"/>
      <c r="GA17" s="29"/>
      <c r="GB17" s="30"/>
      <c r="GC17" s="16"/>
      <c r="GG17" s="16"/>
      <c r="GH17" s="28"/>
      <c r="GN17" s="16"/>
      <c r="GO17" s="29"/>
      <c r="GP17" s="30"/>
      <c r="GQ17" s="16"/>
      <c r="GU17" s="16"/>
      <c r="GV17" s="28"/>
      <c r="HB17" s="16"/>
      <c r="HC17" s="29"/>
      <c r="HD17" s="30"/>
      <c r="HE17" s="16"/>
      <c r="HI17" s="16"/>
      <c r="HJ17" s="28"/>
      <c r="HP17" s="16"/>
      <c r="HQ17" s="29"/>
      <c r="HR17" s="30"/>
      <c r="HS17" s="16"/>
      <c r="HW17" s="16"/>
      <c r="HX17" s="28"/>
      <c r="ID17" s="16"/>
      <c r="IE17" s="29"/>
      <c r="IF17" s="30"/>
      <c r="IG17" s="16"/>
      <c r="IK17" s="16"/>
      <c r="IL17" s="28"/>
      <c r="IR17" s="16"/>
      <c r="IS17" s="29"/>
      <c r="IT17" s="30"/>
      <c r="IU17" s="16"/>
    </row>
    <row r="18" customFormat="false" ht="21" hidden="false" customHeight="true" outlineLevel="0" collapsed="false">
      <c r="B18" s="31"/>
      <c r="C18" s="31"/>
      <c r="D18" s="31"/>
      <c r="E18" s="31"/>
      <c r="F18" s="31"/>
      <c r="G18" s="32"/>
      <c r="H18" s="33" t="s">
        <v>31</v>
      </c>
      <c r="I18" s="34"/>
      <c r="J18" s="35"/>
      <c r="K18" s="36" t="n">
        <f aca="false">SUM(K15:K17)</f>
        <v>0</v>
      </c>
      <c r="L18" s="36"/>
      <c r="M18" s="36" t="n">
        <f aca="false">SUM(M15:M17)</f>
        <v>0</v>
      </c>
    </row>
    <row r="24" customFormat="false" ht="12.75" hidden="false" customHeight="false" outlineLevel="0" collapsed="false">
      <c r="E24" s="0" t="s">
        <v>32</v>
      </c>
    </row>
  </sheetData>
  <mergeCells count="2">
    <mergeCell ref="F2:H2"/>
    <mergeCell ref="E5:K5"/>
  </mergeCells>
  <printOptions headings="false" gridLines="false" gridLinesSet="true" horizontalCentered="false" verticalCentered="false"/>
  <pageMargins left="0.290972222222222" right="0.263888888888889" top="0.5" bottom="0.984027777777778" header="0.02777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4-08-26T10:18:05Z</cp:lastPrinted>
  <dcterms:modified xsi:type="dcterms:W3CDTF">2024-08-27T06:48:48Z</dcterms:modified>
  <cp:revision>202</cp:revision>
  <dc:subject/>
  <dc:title/>
</cp:coreProperties>
</file>